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Change the single phase IDF Meter to change defective meter with new departmental meters (NON-APDRP) and establish them outside the consumers premises and submission of old meters to concern test lab for testing and to fill the ceiling and to get adviced on billing System to issue M.U.based bill etc.in the jurisdiction of Electricity Test Division ,Amroha.</t>
  </si>
  <si>
    <t xml:space="preserve">Contract No:  Short term E-Tender No.T-34/2022-23/EDCA                                     Due On: 06-12-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Change the single phase IDF Meter to change defective meter with new departmental meters (NON-APDRP) and establish them outside the consumers premises and submission of old meters to concern test lab for testing and to fill the ceiling and to get adviced on billing System to issue M.U.based bill etc.in the jurisdiction of Electricity Test Division ,Amroh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center"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6" fontId="18"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1" xfId="2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5" colorId="64" zoomScale="70" zoomScaleNormal="73"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30" customFormat="true" ht="21.75" hidden="false" customHeight="tru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D12" s="31"/>
      <c r="IE12" s="31"/>
      <c r="IF12" s="31"/>
      <c r="IG12" s="31"/>
      <c r="IH12" s="31"/>
    </row>
    <row r="13" s="47" customFormat="true" ht="111" hidden="false" customHeight="true" outlineLevel="0" collapsed="false">
      <c r="A13" s="32" t="n">
        <v>1</v>
      </c>
      <c r="B13" s="33" t="s">
        <v>40</v>
      </c>
      <c r="C13" s="34" t="s">
        <v>41</v>
      </c>
      <c r="D13" s="35" t="n">
        <v>12000</v>
      </c>
      <c r="E13" s="35" t="s">
        <v>42</v>
      </c>
      <c r="F13" s="36"/>
      <c r="G13" s="37"/>
      <c r="H13" s="37"/>
      <c r="I13" s="38" t="s">
        <v>43</v>
      </c>
      <c r="J13" s="39" t="n">
        <f aca="false">IF(I13="Less(-)",-1,1)</f>
        <v>1</v>
      </c>
      <c r="K13" s="40" t="s">
        <v>44</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D13" s="48" t="n">
        <v>1.01</v>
      </c>
      <c r="IE13" s="48" t="s">
        <v>45</v>
      </c>
      <c r="IF13" s="48" t="s">
        <v>46</v>
      </c>
      <c r="IG13" s="48" t="n">
        <v>123.223</v>
      </c>
      <c r="IH13" s="48" t="s">
        <v>47</v>
      </c>
    </row>
    <row r="14" s="47" customFormat="true" ht="36.75" hidden="false" customHeight="true" outlineLevel="0" collapsed="false">
      <c r="A14" s="49" t="s">
        <v>48</v>
      </c>
      <c r="B14" s="50"/>
      <c r="C14" s="51"/>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t="e">
        <f aca="false">SpellNumber($E$2,BB14)</f>
        <v>#VALUE!</v>
      </c>
      <c r="ID14" s="48" t="n">
        <v>4</v>
      </c>
      <c r="IE14" s="48" t="s">
        <v>49</v>
      </c>
      <c r="IF14" s="48" t="s">
        <v>50</v>
      </c>
      <c r="IG14" s="48" t="n">
        <v>10</v>
      </c>
      <c r="IH14" s="48" t="s">
        <v>47</v>
      </c>
    </row>
    <row r="15" s="68" customFormat="true" ht="39" hidden="true" customHeight="true" outlineLevel="0" collapsed="false">
      <c r="A15" s="57" t="s">
        <v>51</v>
      </c>
      <c r="B15" s="58"/>
      <c r="C15" s="59"/>
      <c r="D15" s="60"/>
      <c r="E15" s="61" t="s">
        <v>52</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71" t="e">
        <f aca="false">SpellNumber(L15,BB15)</f>
        <v>#VALUE!</v>
      </c>
      <c r="ID15" s="72"/>
      <c r="IE15" s="72"/>
      <c r="IF15" s="72"/>
      <c r="IG15" s="72"/>
      <c r="IH15" s="72"/>
    </row>
    <row r="16" s="68" customFormat="true" ht="27.75" hidden="false" customHeight="true" outlineLevel="0" collapsed="false">
      <c r="A16" s="73" t="s">
        <v>53</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D16" s="72"/>
      <c r="IE16" s="72"/>
      <c r="IF16" s="72"/>
      <c r="IG16" s="72"/>
      <c r="IH16" s="72"/>
    </row>
    <row r="17" s="24" customFormat="true" ht="90.75" hidden="false" customHeight="true" outlineLevel="0" collapsed="false">
      <c r="A17" s="75" t="s">
        <v>54</v>
      </c>
      <c r="B17" s="75"/>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D17" s="25"/>
      <c r="IE17" s="25"/>
      <c r="IF17" s="25"/>
      <c r="IG17" s="25"/>
      <c r="IH17" s="25"/>
    </row>
  </sheetData>
  <sheetProtection sheet="true" password="f6c2"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39375" right="0.157638888888889" top="0.433333333333333" bottom="0.315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6484375" defaultRowHeight="15" zeroHeight="false" outlineLevelRow="0" outlineLevelCol="0"/>
  <sheetData>
    <row r="6" customFormat="false" ht="15" hidden="false" customHeight="false" outlineLevel="0" collapsed="false">
      <c r="E6" s="76" t="s">
        <v>5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1-22T07:26:08Z</cp:lastPrinted>
  <dcterms:modified xsi:type="dcterms:W3CDTF">2022-11-22T07: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